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险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sz val="16"/>
        <rFont val="宋体"/>
        <family val="0"/>
        <charset val="134"/>
      </rPr>
      <t xml:space="preserve">                 2024</t>
    </r>
    <r>
      <rPr>
        <sz val="16"/>
        <rFont val="Noto Sans"/>
        <family val="2"/>
      </rPr>
      <t xml:space="preserve">年种植险分乡镇承保情况统计表      </t>
    </r>
  </si>
  <si>
    <t xml:space="preserve">  单位：亩、元</t>
  </si>
  <si>
    <t xml:space="preserve">序号</t>
  </si>
  <si>
    <t xml:space="preserve">乡镇</t>
  </si>
  <si>
    <t xml:space="preserve">油菜</t>
  </si>
  <si>
    <t xml:space="preserve">保费</t>
  </si>
  <si>
    <t xml:space="preserve">马铃薯</t>
  </si>
  <si>
    <t xml:space="preserve">玉米</t>
  </si>
  <si>
    <t xml:space="preserve">水稻</t>
  </si>
  <si>
    <t xml:space="preserve">马铃薯补充</t>
  </si>
  <si>
    <t xml:space="preserve">城东</t>
  </si>
  <si>
    <t xml:space="preserve">城南</t>
  </si>
  <si>
    <t xml:space="preserve">城西</t>
  </si>
  <si>
    <t xml:space="preserve">舟白</t>
  </si>
  <si>
    <t xml:space="preserve">正阳</t>
  </si>
  <si>
    <t xml:space="preserve">冯家</t>
  </si>
  <si>
    <t xml:space="preserve">石会</t>
  </si>
  <si>
    <t xml:space="preserve">沙坝</t>
  </si>
  <si>
    <t xml:space="preserve">黑溪</t>
  </si>
  <si>
    <t xml:space="preserve">濯水</t>
  </si>
  <si>
    <t xml:space="preserve">阿蓬江</t>
  </si>
  <si>
    <t xml:space="preserve">白石</t>
  </si>
  <si>
    <t xml:space="preserve">水市</t>
  </si>
  <si>
    <t xml:space="preserve">蓬东</t>
  </si>
  <si>
    <t xml:space="preserve">马喇</t>
  </si>
  <si>
    <t xml:space="preserve">金溪</t>
  </si>
  <si>
    <t xml:space="preserve">金洞</t>
  </si>
  <si>
    <t xml:space="preserve">邻鄂</t>
  </si>
  <si>
    <t xml:space="preserve">五里</t>
  </si>
  <si>
    <t xml:space="preserve">中塘</t>
  </si>
  <si>
    <t xml:space="preserve">白土</t>
  </si>
  <si>
    <t xml:space="preserve">小南海</t>
  </si>
  <si>
    <t xml:space="preserve">黄溪</t>
  </si>
  <si>
    <t xml:space="preserve">杉岭</t>
  </si>
  <si>
    <t xml:space="preserve">黎水</t>
  </si>
  <si>
    <t xml:space="preserve">水田</t>
  </si>
  <si>
    <t xml:space="preserve">石家</t>
  </si>
  <si>
    <t xml:space="preserve">太极</t>
  </si>
  <si>
    <t xml:space="preserve">新华</t>
  </si>
  <si>
    <t xml:space="preserve">鹅池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方正仿宋_GBK"/>
      <family val="4"/>
      <charset val="134"/>
    </font>
    <font>
      <sz val="11"/>
      <color rgb="FF000000"/>
      <name val="方正仿宋_GBK"/>
      <family val="4"/>
      <charset val="134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62"/>
    <col collapsed="false" customWidth="true" hidden="false" outlineLevel="0" max="3" min="3" style="1" width="6.75"/>
    <col collapsed="false" customWidth="true" hidden="false" outlineLevel="0" max="4" min="4" style="1" width="8.5"/>
    <col collapsed="false" customWidth="true" hidden="false" outlineLevel="0" max="5" min="5" style="1" width="7.74"/>
    <col collapsed="false" customWidth="true" hidden="false" outlineLevel="0" max="6" min="6" style="1" width="8.87"/>
    <col collapsed="false" customWidth="true" hidden="false" outlineLevel="0" max="7" min="7" style="1" width="7.5"/>
    <col collapsed="false" customWidth="true" hidden="false" outlineLevel="0" max="8" min="8" style="1" width="11.5"/>
    <col collapsed="false" customWidth="true" hidden="false" outlineLevel="0" max="9" min="9" style="1" width="6.5"/>
    <col collapsed="false" customWidth="true" hidden="false" outlineLevel="0" max="10" min="10" style="1" width="10.24"/>
    <col collapsed="false" customWidth="true" hidden="false" outlineLevel="0" max="11" min="11" style="1" width="7.5"/>
    <col collapsed="false" customWidth="true" hidden="false" outlineLevel="0" max="12" min="12" style="1" width="8.5"/>
    <col collapsed="false" customWidth="false" hidden="false" outlineLevel="0" max="257" min="13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5</v>
      </c>
      <c r="G3" s="4" t="s">
        <v>7</v>
      </c>
      <c r="H3" s="4" t="s">
        <v>5</v>
      </c>
      <c r="I3" s="4" t="s">
        <v>8</v>
      </c>
      <c r="J3" s="4" t="s">
        <v>5</v>
      </c>
      <c r="K3" s="4" t="s">
        <v>9</v>
      </c>
      <c r="L3" s="4" t="s">
        <v>5</v>
      </c>
    </row>
    <row r="4" customFormat="false" ht="19" hidden="false" customHeight="true" outlineLevel="0" collapsed="false">
      <c r="A4" s="6" t="n">
        <v>1</v>
      </c>
      <c r="B4" s="7" t="s">
        <v>10</v>
      </c>
      <c r="C4" s="7" t="n">
        <v>16</v>
      </c>
      <c r="D4" s="7" t="n">
        <f aca="false">C4*30</f>
        <v>480</v>
      </c>
      <c r="E4" s="7" t="n">
        <v>16</v>
      </c>
      <c r="F4" s="7" t="n">
        <f aca="false">E4*30</f>
        <v>480</v>
      </c>
      <c r="G4" s="7" t="n">
        <v>307.6</v>
      </c>
      <c r="H4" s="7" t="n">
        <f aca="false">G4*49.5</f>
        <v>15226.2</v>
      </c>
      <c r="I4" s="7" t="n">
        <v>124</v>
      </c>
      <c r="J4" s="7" t="n">
        <f aca="false">I4*49.5</f>
        <v>6138</v>
      </c>
      <c r="K4" s="7" t="n">
        <v>16</v>
      </c>
      <c r="L4" s="7" t="n">
        <f aca="false">K4*25.6</f>
        <v>409.6</v>
      </c>
    </row>
    <row r="5" customFormat="false" ht="19" hidden="false" customHeight="true" outlineLevel="0" collapsed="false">
      <c r="A5" s="7" t="n">
        <v>2</v>
      </c>
      <c r="B5" s="7" t="s">
        <v>11</v>
      </c>
      <c r="C5" s="7" t="n">
        <v>106</v>
      </c>
      <c r="D5" s="7" t="n">
        <f aca="false">C5*30</f>
        <v>3180</v>
      </c>
      <c r="E5" s="7" t="n">
        <v>84</v>
      </c>
      <c r="F5" s="7" t="n">
        <f aca="false">E5*30</f>
        <v>2520</v>
      </c>
      <c r="G5" s="7" t="n">
        <v>423.6</v>
      </c>
      <c r="H5" s="7" t="n">
        <f aca="false">G5*49.5</f>
        <v>20968.2</v>
      </c>
      <c r="I5" s="7" t="n">
        <v>178.67</v>
      </c>
      <c r="J5" s="7" t="n">
        <f aca="false">I5*49.5</f>
        <v>8844.165</v>
      </c>
      <c r="K5" s="7" t="n">
        <v>84</v>
      </c>
      <c r="L5" s="7" t="n">
        <f aca="false">K5*25.6</f>
        <v>2150.4</v>
      </c>
    </row>
    <row r="6" customFormat="false" ht="19" hidden="false" customHeight="true" outlineLevel="0" collapsed="false">
      <c r="A6" s="7" t="n">
        <v>3</v>
      </c>
      <c r="B6" s="7" t="s">
        <v>12</v>
      </c>
      <c r="C6" s="7" t="n">
        <v>118</v>
      </c>
      <c r="D6" s="7" t="n">
        <f aca="false">C6*30</f>
        <v>3540</v>
      </c>
      <c r="E6" s="7" t="n">
        <v>424</v>
      </c>
      <c r="F6" s="7" t="n">
        <f aca="false">E6*30</f>
        <v>12720</v>
      </c>
      <c r="G6" s="7" t="n">
        <v>1127.8</v>
      </c>
      <c r="H6" s="7" t="n">
        <f aca="false">G6*49.5</f>
        <v>55826.1</v>
      </c>
      <c r="I6" s="7" t="n">
        <v>655.2</v>
      </c>
      <c r="J6" s="7" t="n">
        <f aca="false">I6*49.5</f>
        <v>32432.4</v>
      </c>
      <c r="K6" s="7" t="n">
        <v>424</v>
      </c>
      <c r="L6" s="7" t="n">
        <f aca="false">K6*25.6</f>
        <v>10854.4</v>
      </c>
    </row>
    <row r="7" customFormat="false" ht="19" hidden="false" customHeight="true" outlineLevel="0" collapsed="false">
      <c r="A7" s="7" t="n">
        <v>4</v>
      </c>
      <c r="B7" s="7" t="s">
        <v>13</v>
      </c>
      <c r="C7" s="7" t="n">
        <v>830</v>
      </c>
      <c r="D7" s="7" t="n">
        <f aca="false">C7*30</f>
        <v>24900</v>
      </c>
      <c r="E7" s="7" t="n">
        <v>897.5</v>
      </c>
      <c r="F7" s="7" t="n">
        <f aca="false">E7*30</f>
        <v>26925</v>
      </c>
      <c r="G7" s="7" t="n">
        <v>3710.4</v>
      </c>
      <c r="H7" s="7" t="n">
        <f aca="false">G7*49.5</f>
        <v>183664.8</v>
      </c>
      <c r="I7" s="7" t="n">
        <v>193</v>
      </c>
      <c r="J7" s="7" t="n">
        <f aca="false">I7*49.5</f>
        <v>9553.5</v>
      </c>
      <c r="K7" s="7" t="n">
        <v>897.5</v>
      </c>
      <c r="L7" s="7" t="n">
        <f aca="false">K7*25.6</f>
        <v>22976</v>
      </c>
    </row>
    <row r="8" customFormat="false" ht="19" hidden="false" customHeight="true" outlineLevel="0" collapsed="false">
      <c r="A8" s="7" t="n">
        <v>5</v>
      </c>
      <c r="B8" s="7" t="s">
        <v>14</v>
      </c>
      <c r="C8" s="7" t="n">
        <v>0</v>
      </c>
      <c r="D8" s="7" t="n">
        <f aca="false">C8*30</f>
        <v>0</v>
      </c>
      <c r="E8" s="7" t="n">
        <v>2</v>
      </c>
      <c r="F8" s="7" t="n">
        <f aca="false">E8*30</f>
        <v>60</v>
      </c>
      <c r="G8" s="7" t="n">
        <v>297</v>
      </c>
      <c r="H8" s="7" t="n">
        <f aca="false">G8*49.5</f>
        <v>14701.5</v>
      </c>
      <c r="I8" s="7" t="n">
        <v>116</v>
      </c>
      <c r="J8" s="7" t="n">
        <f aca="false">I8*49.5</f>
        <v>5742</v>
      </c>
      <c r="K8" s="7" t="n">
        <v>2</v>
      </c>
      <c r="L8" s="7" t="n">
        <f aca="false">K8*25.6</f>
        <v>51.2</v>
      </c>
    </row>
    <row r="9" customFormat="false" ht="19" hidden="false" customHeight="true" outlineLevel="0" collapsed="false">
      <c r="A9" s="7" t="n">
        <v>6</v>
      </c>
      <c r="B9" s="7" t="s">
        <v>15</v>
      </c>
      <c r="C9" s="7" t="n">
        <v>636</v>
      </c>
      <c r="D9" s="7" t="n">
        <f aca="false">C9*30</f>
        <v>19080</v>
      </c>
      <c r="E9" s="7" t="n">
        <v>155</v>
      </c>
      <c r="F9" s="7" t="n">
        <f aca="false">E9*30</f>
        <v>4650</v>
      </c>
      <c r="G9" s="7" t="n">
        <v>2875.4</v>
      </c>
      <c r="H9" s="7" t="n">
        <f aca="false">G9*49.5</f>
        <v>142332.3</v>
      </c>
      <c r="I9" s="7" t="n">
        <v>247.5</v>
      </c>
      <c r="J9" s="7" t="n">
        <f aca="false">I9*49.5</f>
        <v>12251.25</v>
      </c>
      <c r="K9" s="7" t="n">
        <v>155</v>
      </c>
      <c r="L9" s="7" t="n">
        <f aca="false">K9*25.6</f>
        <v>3968</v>
      </c>
    </row>
    <row r="10" customFormat="false" ht="19" hidden="false" customHeight="true" outlineLevel="0" collapsed="false">
      <c r="A10" s="7" t="n">
        <v>7</v>
      </c>
      <c r="B10" s="7" t="s">
        <v>16</v>
      </c>
      <c r="C10" s="8" t="n">
        <v>294</v>
      </c>
      <c r="D10" s="7" t="n">
        <v>8820</v>
      </c>
      <c r="E10" s="7" t="n">
        <v>245</v>
      </c>
      <c r="F10" s="8" t="n">
        <v>7350</v>
      </c>
      <c r="G10" s="7" t="n">
        <v>1688.5</v>
      </c>
      <c r="H10" s="7" t="n">
        <v>83580.75</v>
      </c>
      <c r="I10" s="7" t="n">
        <v>522.5</v>
      </c>
      <c r="J10" s="7" t="n">
        <v>25863.75</v>
      </c>
      <c r="K10" s="7" t="n">
        <v>245</v>
      </c>
      <c r="L10" s="7" t="n">
        <v>6272</v>
      </c>
    </row>
    <row r="11" customFormat="false" ht="19" hidden="false" customHeight="true" outlineLevel="0" collapsed="false">
      <c r="A11" s="7" t="n">
        <v>8</v>
      </c>
      <c r="B11" s="7" t="s">
        <v>17</v>
      </c>
      <c r="C11" s="7" t="n">
        <v>779</v>
      </c>
      <c r="D11" s="7" t="n">
        <v>23370</v>
      </c>
      <c r="E11" s="7" t="n">
        <v>280.9</v>
      </c>
      <c r="F11" s="7" t="n">
        <v>8427</v>
      </c>
      <c r="G11" s="7" t="n">
        <v>2091.5</v>
      </c>
      <c r="H11" s="7" t="n">
        <v>103529.25</v>
      </c>
      <c r="I11" s="7" t="n">
        <v>259.1</v>
      </c>
      <c r="J11" s="7" t="n">
        <v>12825.45</v>
      </c>
      <c r="K11" s="7" t="n">
        <v>280.9</v>
      </c>
      <c r="L11" s="7" t="n">
        <v>7191.04</v>
      </c>
    </row>
    <row r="12" customFormat="false" ht="19" hidden="false" customHeight="true" outlineLevel="0" collapsed="false">
      <c r="A12" s="7" t="n">
        <v>9</v>
      </c>
      <c r="B12" s="7" t="s">
        <v>18</v>
      </c>
      <c r="C12" s="7" t="n">
        <v>293</v>
      </c>
      <c r="D12" s="7" t="n">
        <v>8790</v>
      </c>
      <c r="E12" s="7" t="n">
        <v>187.2</v>
      </c>
      <c r="F12" s="7" t="n">
        <v>5616</v>
      </c>
      <c r="G12" s="7" t="n">
        <v>2463.5</v>
      </c>
      <c r="H12" s="7" t="n">
        <v>121943.25</v>
      </c>
      <c r="I12" s="7" t="n">
        <v>714.4</v>
      </c>
      <c r="J12" s="7" t="n">
        <v>35362.8</v>
      </c>
      <c r="K12" s="7" t="n">
        <v>187.2</v>
      </c>
      <c r="L12" s="7" t="n">
        <v>4792.32</v>
      </c>
    </row>
    <row r="13" customFormat="false" ht="19" hidden="false" customHeight="true" outlineLevel="0" collapsed="false">
      <c r="A13" s="7" t="n">
        <v>10</v>
      </c>
      <c r="B13" s="7" t="s">
        <v>19</v>
      </c>
      <c r="C13" s="7" t="n">
        <v>208</v>
      </c>
      <c r="D13" s="7" t="n">
        <v>6240</v>
      </c>
      <c r="E13" s="7" t="n">
        <v>984</v>
      </c>
      <c r="F13" s="7" t="n">
        <v>29520</v>
      </c>
      <c r="G13" s="7" t="n">
        <v>4469.5</v>
      </c>
      <c r="H13" s="7" t="n">
        <v>221240.25</v>
      </c>
      <c r="I13" s="7" t="n">
        <v>154.7</v>
      </c>
      <c r="J13" s="7" t="n">
        <v>7657.65</v>
      </c>
      <c r="K13" s="7" t="n">
        <v>984</v>
      </c>
      <c r="L13" s="7" t="n">
        <v>25190.4</v>
      </c>
    </row>
    <row r="14" customFormat="false" ht="19" hidden="false" customHeight="true" outlineLevel="0" collapsed="false">
      <c r="A14" s="7" t="n">
        <v>11</v>
      </c>
      <c r="B14" s="7" t="s">
        <v>20</v>
      </c>
      <c r="C14" s="8" t="n">
        <v>244</v>
      </c>
      <c r="D14" s="7" t="n">
        <v>7320</v>
      </c>
      <c r="E14" s="7" t="n">
        <v>774.5</v>
      </c>
      <c r="F14" s="7" t="n">
        <v>23235</v>
      </c>
      <c r="G14" s="7" t="n">
        <v>5783.71</v>
      </c>
      <c r="H14" s="7" t="n">
        <v>286293.65</v>
      </c>
      <c r="I14" s="7" t="n">
        <v>261.4</v>
      </c>
      <c r="J14" s="7" t="n">
        <v>12939.3</v>
      </c>
      <c r="K14" s="7" t="n">
        <v>774.5</v>
      </c>
      <c r="L14" s="7" t="n">
        <v>19827.2</v>
      </c>
    </row>
    <row r="15" customFormat="false" ht="19" hidden="false" customHeight="true" outlineLevel="0" collapsed="false">
      <c r="A15" s="7" t="n">
        <v>12</v>
      </c>
      <c r="B15" s="7" t="s">
        <v>21</v>
      </c>
      <c r="C15" s="7" t="n">
        <v>1118.5</v>
      </c>
      <c r="D15" s="7" t="n">
        <v>33555</v>
      </c>
      <c r="E15" s="7" t="n">
        <v>850</v>
      </c>
      <c r="F15" s="7" t="n">
        <v>25500</v>
      </c>
      <c r="G15" s="7" t="n">
        <v>2642.5</v>
      </c>
      <c r="H15" s="7" t="n">
        <v>130803.75</v>
      </c>
      <c r="I15" s="7" t="n">
        <v>908.7</v>
      </c>
      <c r="J15" s="7" t="n">
        <v>44980.65</v>
      </c>
      <c r="K15" s="7" t="n">
        <v>850</v>
      </c>
      <c r="L15" s="7" t="n">
        <v>21760</v>
      </c>
    </row>
    <row r="16" customFormat="false" ht="19" hidden="false" customHeight="true" outlineLevel="0" collapsed="false">
      <c r="A16" s="7" t="n">
        <v>13</v>
      </c>
      <c r="B16" s="7" t="s">
        <v>22</v>
      </c>
      <c r="C16" s="9" t="n">
        <v>1603</v>
      </c>
      <c r="D16" s="9" t="n">
        <v>48090</v>
      </c>
      <c r="E16" s="9" t="n">
        <v>3338.5</v>
      </c>
      <c r="F16" s="9" t="n">
        <v>100155</v>
      </c>
      <c r="G16" s="9" t="n">
        <v>4189.5</v>
      </c>
      <c r="H16" s="9" t="n">
        <v>207380.25</v>
      </c>
      <c r="I16" s="9" t="n">
        <v>1187.5</v>
      </c>
      <c r="J16" s="9" t="n">
        <v>58781.25</v>
      </c>
      <c r="K16" s="9" t="n">
        <v>3338.5</v>
      </c>
      <c r="L16" s="7" t="n">
        <v>85465.6</v>
      </c>
    </row>
    <row r="17" customFormat="false" ht="19" hidden="false" customHeight="true" outlineLevel="0" collapsed="false">
      <c r="A17" s="7" t="n">
        <v>14</v>
      </c>
      <c r="B17" s="7" t="s">
        <v>23</v>
      </c>
      <c r="C17" s="9" t="n">
        <v>1057</v>
      </c>
      <c r="D17" s="9" t="n">
        <v>31710</v>
      </c>
      <c r="E17" s="7" t="n">
        <v>906</v>
      </c>
      <c r="F17" s="7" t="n">
        <v>27180</v>
      </c>
      <c r="G17" s="9" t="n">
        <v>1927</v>
      </c>
      <c r="H17" s="9" t="n">
        <v>95386.5</v>
      </c>
      <c r="I17" s="9" t="n">
        <v>132</v>
      </c>
      <c r="J17" s="9" t="n">
        <v>6534</v>
      </c>
      <c r="K17" s="7" t="n">
        <v>906</v>
      </c>
      <c r="L17" s="7" t="n">
        <v>23193.6</v>
      </c>
    </row>
    <row r="18" s="1" customFormat="true" ht="19" hidden="false" customHeight="true" outlineLevel="0" collapsed="false">
      <c r="A18" s="7" t="n">
        <v>15</v>
      </c>
      <c r="B18" s="7" t="s">
        <v>24</v>
      </c>
      <c r="C18" s="9" t="n">
        <v>1471.7</v>
      </c>
      <c r="D18" s="9" t="n">
        <v>44151</v>
      </c>
      <c r="E18" s="7" t="n">
        <v>1130.33</v>
      </c>
      <c r="F18" s="7" t="n">
        <v>33909.9</v>
      </c>
      <c r="G18" s="9" t="n">
        <v>2348</v>
      </c>
      <c r="H18" s="9" t="n">
        <v>116226</v>
      </c>
      <c r="I18" s="9" t="n">
        <v>2321.7</v>
      </c>
      <c r="J18" s="9" t="n">
        <v>114924.15</v>
      </c>
      <c r="K18" s="7" t="n">
        <v>1130.33</v>
      </c>
      <c r="L18" s="7" t="n">
        <v>28936.45</v>
      </c>
    </row>
    <row r="19" s="1" customFormat="true" ht="19" hidden="false" customHeight="true" outlineLevel="0" collapsed="false">
      <c r="A19" s="7" t="n">
        <v>16</v>
      </c>
      <c r="B19" s="7" t="s">
        <v>25</v>
      </c>
      <c r="C19" s="9" t="n">
        <v>201.5</v>
      </c>
      <c r="D19" s="9" t="n">
        <v>6045</v>
      </c>
      <c r="E19" s="7" t="n">
        <v>523.5</v>
      </c>
      <c r="F19" s="7" t="n">
        <v>15705</v>
      </c>
      <c r="G19" s="9" t="n">
        <v>1253.1</v>
      </c>
      <c r="H19" s="9" t="n">
        <v>62028.45</v>
      </c>
      <c r="I19" s="9" t="n">
        <v>224.8</v>
      </c>
      <c r="J19" s="9" t="n">
        <v>11127.6</v>
      </c>
      <c r="K19" s="7" t="n">
        <v>523.5</v>
      </c>
      <c r="L19" s="7" t="n">
        <v>13401.6</v>
      </c>
    </row>
    <row r="20" s="1" customFormat="true" ht="19" hidden="false" customHeight="true" outlineLevel="0" collapsed="false">
      <c r="A20" s="7" t="n">
        <v>17</v>
      </c>
      <c r="B20" s="7" t="s">
        <v>26</v>
      </c>
      <c r="C20" s="9" t="n">
        <v>743.5</v>
      </c>
      <c r="D20" s="9" t="n">
        <v>22305</v>
      </c>
      <c r="E20" s="7" t="n">
        <v>496</v>
      </c>
      <c r="F20" s="7" t="n">
        <v>14880</v>
      </c>
      <c r="G20" s="9" t="n">
        <v>3975.6</v>
      </c>
      <c r="H20" s="9" t="n">
        <v>196792.2</v>
      </c>
      <c r="I20" s="9" t="n">
        <v>385.5</v>
      </c>
      <c r="J20" s="9" t="n">
        <v>19082.25</v>
      </c>
      <c r="K20" s="7" t="n">
        <v>496</v>
      </c>
      <c r="L20" s="7" t="n">
        <v>12697.6</v>
      </c>
    </row>
    <row r="21" s="1" customFormat="true" ht="19" hidden="false" customHeight="true" outlineLevel="0" collapsed="false">
      <c r="A21" s="7" t="n">
        <v>18</v>
      </c>
      <c r="B21" s="7" t="s">
        <v>27</v>
      </c>
      <c r="C21" s="9" t="n">
        <v>2186.5</v>
      </c>
      <c r="D21" s="9" t="n">
        <v>65595</v>
      </c>
      <c r="E21" s="7" t="n">
        <v>2501</v>
      </c>
      <c r="F21" s="7" t="n">
        <v>75030</v>
      </c>
      <c r="G21" s="9" t="n">
        <v>3510.5</v>
      </c>
      <c r="H21" s="9" t="n">
        <v>173769.75</v>
      </c>
      <c r="I21" s="9" t="n">
        <v>1864</v>
      </c>
      <c r="J21" s="9" t="n">
        <v>92268</v>
      </c>
      <c r="K21" s="7" t="n">
        <v>2501</v>
      </c>
      <c r="L21" s="7" t="n">
        <v>64025.6</v>
      </c>
    </row>
    <row r="22" s="1" customFormat="true" ht="19" hidden="false" customHeight="true" outlineLevel="0" collapsed="false">
      <c r="A22" s="7" t="n">
        <v>19</v>
      </c>
      <c r="B22" s="7" t="s">
        <v>28</v>
      </c>
      <c r="C22" s="9" t="n">
        <v>2327.5</v>
      </c>
      <c r="D22" s="9" t="n">
        <v>69825</v>
      </c>
      <c r="E22" s="7" t="n">
        <v>1763.27</v>
      </c>
      <c r="F22" s="7" t="n">
        <v>52898.1</v>
      </c>
      <c r="G22" s="9" t="n">
        <v>3047.4</v>
      </c>
      <c r="H22" s="9" t="n">
        <v>150846.3</v>
      </c>
      <c r="I22" s="9" t="n">
        <v>2287.33</v>
      </c>
      <c r="J22" s="9" t="n">
        <v>113222.84</v>
      </c>
      <c r="K22" s="7" t="n">
        <v>1763.27</v>
      </c>
      <c r="L22" s="7" t="n">
        <v>45139.71</v>
      </c>
    </row>
    <row r="23" s="1" customFormat="true" ht="19" hidden="false" customHeight="true" outlineLevel="0" collapsed="false">
      <c r="A23" s="7" t="n">
        <v>20</v>
      </c>
      <c r="B23" s="7" t="s">
        <v>29</v>
      </c>
      <c r="C23" s="7" t="n">
        <v>825</v>
      </c>
      <c r="D23" s="10" t="n">
        <v>24750</v>
      </c>
      <c r="E23" s="7" t="n">
        <v>1194.83</v>
      </c>
      <c r="F23" s="10" t="n">
        <v>35844.9</v>
      </c>
      <c r="G23" s="7" t="n">
        <v>1799.27</v>
      </c>
      <c r="H23" s="10" t="n">
        <v>89063.87</v>
      </c>
      <c r="I23" s="7" t="n">
        <v>460.8</v>
      </c>
      <c r="J23" s="10" t="n">
        <v>22809.6</v>
      </c>
      <c r="K23" s="7" t="n">
        <v>1194.83</v>
      </c>
      <c r="L23" s="10" t="n">
        <v>30587.65</v>
      </c>
    </row>
    <row r="24" s="1" customFormat="true" ht="19" hidden="false" customHeight="true" outlineLevel="0" collapsed="false">
      <c r="A24" s="7" t="n">
        <v>21</v>
      </c>
      <c r="B24" s="7" t="s">
        <v>30</v>
      </c>
      <c r="C24" s="7" t="n">
        <v>253</v>
      </c>
      <c r="D24" s="10" t="n">
        <v>7590</v>
      </c>
      <c r="E24" s="7" t="n">
        <v>393</v>
      </c>
      <c r="F24" s="10" t="n">
        <v>11790</v>
      </c>
      <c r="G24" s="7" t="n">
        <v>773.6</v>
      </c>
      <c r="H24" s="10" t="n">
        <v>38293.2</v>
      </c>
      <c r="I24" s="7" t="n">
        <v>283</v>
      </c>
      <c r="J24" s="10" t="n">
        <v>14008.5</v>
      </c>
      <c r="K24" s="7" t="n">
        <v>393</v>
      </c>
      <c r="L24" s="10" t="n">
        <v>10060.8</v>
      </c>
    </row>
    <row r="25" customFormat="false" ht="19" hidden="false" customHeight="true" outlineLevel="0" collapsed="false">
      <c r="A25" s="7" t="n">
        <v>22</v>
      </c>
      <c r="B25" s="7" t="s">
        <v>31</v>
      </c>
      <c r="C25" s="7" t="n">
        <v>1624.3</v>
      </c>
      <c r="D25" s="10" t="n">
        <v>48729</v>
      </c>
      <c r="E25" s="7" t="n">
        <v>936.4</v>
      </c>
      <c r="F25" s="10" t="n">
        <v>28092</v>
      </c>
      <c r="G25" s="7" t="n">
        <v>1391.1</v>
      </c>
      <c r="H25" s="10" t="n">
        <v>68859.45</v>
      </c>
      <c r="I25" s="7" t="n">
        <v>754.8</v>
      </c>
      <c r="J25" s="10" t="n">
        <v>37362.6</v>
      </c>
      <c r="K25" s="7" t="n">
        <v>936.4</v>
      </c>
      <c r="L25" s="10" t="n">
        <v>23971.84</v>
      </c>
    </row>
    <row r="26" customFormat="false" ht="19" hidden="false" customHeight="true" outlineLevel="0" collapsed="false">
      <c r="A26" s="7" t="n">
        <v>23</v>
      </c>
      <c r="B26" s="7" t="s">
        <v>32</v>
      </c>
      <c r="C26" s="7" t="n">
        <v>451</v>
      </c>
      <c r="D26" s="10" t="n">
        <v>13530</v>
      </c>
      <c r="E26" s="7" t="n">
        <v>518.3</v>
      </c>
      <c r="F26" s="10" t="n">
        <v>15549</v>
      </c>
      <c r="G26" s="7" t="n">
        <v>2592.1</v>
      </c>
      <c r="H26" s="10" t="n">
        <v>128308.95</v>
      </c>
      <c r="I26" s="7" t="n">
        <v>749</v>
      </c>
      <c r="J26" s="10" t="n">
        <v>37075.5</v>
      </c>
      <c r="K26" s="7" t="n">
        <v>518.3</v>
      </c>
      <c r="L26" s="10" t="n">
        <v>13268.48</v>
      </c>
    </row>
    <row r="27" customFormat="false" ht="19" hidden="false" customHeight="true" outlineLevel="0" collapsed="false">
      <c r="A27" s="7" t="n">
        <v>24</v>
      </c>
      <c r="B27" s="7" t="s">
        <v>33</v>
      </c>
      <c r="C27" s="7" t="n">
        <v>1467</v>
      </c>
      <c r="D27" s="10" t="n">
        <v>44010</v>
      </c>
      <c r="E27" s="7" t="n">
        <v>1222.3</v>
      </c>
      <c r="F27" s="10" t="n">
        <v>36669</v>
      </c>
      <c r="G27" s="7" t="n">
        <v>1512.5</v>
      </c>
      <c r="H27" s="10" t="n">
        <v>74868.75</v>
      </c>
      <c r="I27" s="7" t="n">
        <v>539</v>
      </c>
      <c r="J27" s="10" t="n">
        <v>26680.5</v>
      </c>
      <c r="K27" s="7" t="n">
        <v>1222.3</v>
      </c>
      <c r="L27" s="10" t="n">
        <v>31290.88</v>
      </c>
    </row>
    <row r="28" customFormat="false" ht="19" hidden="false" customHeight="true" outlineLevel="0" collapsed="false">
      <c r="A28" s="7" t="n">
        <v>25</v>
      </c>
      <c r="B28" s="7" t="s">
        <v>34</v>
      </c>
      <c r="C28" s="7" t="n">
        <v>497</v>
      </c>
      <c r="D28" s="10" t="n">
        <v>14910</v>
      </c>
      <c r="E28" s="7" t="n">
        <v>905.5</v>
      </c>
      <c r="F28" s="10" t="n">
        <v>27165</v>
      </c>
      <c r="G28" s="7" t="n">
        <v>4475</v>
      </c>
      <c r="H28" s="10" t="n">
        <v>221512.5</v>
      </c>
      <c r="I28" s="7" t="n">
        <v>1215.5</v>
      </c>
      <c r="J28" s="10" t="n">
        <v>60167.25</v>
      </c>
      <c r="K28" s="7" t="n">
        <v>905.5</v>
      </c>
      <c r="L28" s="10" t="n">
        <v>23180.8</v>
      </c>
    </row>
    <row r="29" customFormat="false" ht="19" hidden="false" customHeight="true" outlineLevel="0" collapsed="false">
      <c r="A29" s="7" t="n">
        <v>26</v>
      </c>
      <c r="B29" s="7" t="s">
        <v>35</v>
      </c>
      <c r="C29" s="7" t="n">
        <v>1261.2</v>
      </c>
      <c r="D29" s="7" t="n">
        <v>37836</v>
      </c>
      <c r="E29" s="7" t="n">
        <v>1701.4</v>
      </c>
      <c r="F29" s="7" t="n">
        <v>51042</v>
      </c>
      <c r="G29" s="7" t="n">
        <v>2560.9</v>
      </c>
      <c r="H29" s="7" t="n">
        <v>126764.55</v>
      </c>
      <c r="I29" s="7" t="n">
        <v>44</v>
      </c>
      <c r="J29" s="7" t="n">
        <v>2178</v>
      </c>
      <c r="K29" s="7" t="n">
        <v>1701.4</v>
      </c>
      <c r="L29" s="7" t="n">
        <v>43555.84</v>
      </c>
    </row>
    <row r="30" customFormat="false" ht="19" hidden="false" customHeight="true" outlineLevel="0" collapsed="false">
      <c r="A30" s="11" t="n">
        <v>27</v>
      </c>
      <c r="B30" s="12" t="s">
        <v>36</v>
      </c>
      <c r="C30" s="12" t="n">
        <v>2016.5</v>
      </c>
      <c r="D30" s="12" t="n">
        <v>60495</v>
      </c>
      <c r="E30" s="12" t="n">
        <v>927.2</v>
      </c>
      <c r="F30" s="12" t="n">
        <v>27816</v>
      </c>
      <c r="G30" s="12" t="n">
        <v>5485</v>
      </c>
      <c r="H30" s="12" t="n">
        <v>271507.5</v>
      </c>
      <c r="I30" s="12" t="n">
        <v>697</v>
      </c>
      <c r="J30" s="12" t="n">
        <v>34501.5</v>
      </c>
      <c r="K30" s="12" t="n">
        <v>927.2</v>
      </c>
      <c r="L30" s="12" t="n">
        <v>23736.32</v>
      </c>
    </row>
    <row r="31" customFormat="false" ht="19" hidden="false" customHeight="true" outlineLevel="0" collapsed="false">
      <c r="A31" s="12" t="n">
        <v>28</v>
      </c>
      <c r="B31" s="12" t="s">
        <v>37</v>
      </c>
      <c r="C31" s="12" t="n">
        <v>464</v>
      </c>
      <c r="D31" s="12" t="n">
        <v>13920</v>
      </c>
      <c r="E31" s="12" t="n">
        <v>120.5</v>
      </c>
      <c r="F31" s="12" t="n">
        <v>3615</v>
      </c>
      <c r="G31" s="12" t="n">
        <v>931.5</v>
      </c>
      <c r="H31" s="12" t="n">
        <v>46109.25</v>
      </c>
      <c r="I31" s="12" t="n">
        <v>391</v>
      </c>
      <c r="J31" s="12" t="n">
        <v>19354.5</v>
      </c>
      <c r="K31" s="12" t="n">
        <v>120.5</v>
      </c>
      <c r="L31" s="12" t="n">
        <v>3084.8</v>
      </c>
    </row>
    <row r="32" customFormat="false" ht="19" hidden="false" customHeight="true" outlineLevel="0" collapsed="false">
      <c r="A32" s="12" t="n">
        <v>29</v>
      </c>
      <c r="B32" s="12" t="s">
        <v>38</v>
      </c>
      <c r="C32" s="12" t="n">
        <v>963.5</v>
      </c>
      <c r="D32" s="12" t="n">
        <v>28905</v>
      </c>
      <c r="E32" s="12" t="n">
        <v>691</v>
      </c>
      <c r="F32" s="12" t="n">
        <v>20730</v>
      </c>
      <c r="G32" s="12" t="n">
        <v>2316</v>
      </c>
      <c r="H32" s="12" t="n">
        <v>114642</v>
      </c>
      <c r="I32" s="12" t="n">
        <v>254</v>
      </c>
      <c r="J32" s="12" t="n">
        <v>12573</v>
      </c>
      <c r="K32" s="12" t="n">
        <v>691</v>
      </c>
      <c r="L32" s="12" t="n">
        <v>17689.6</v>
      </c>
    </row>
    <row r="33" customFormat="false" ht="19" hidden="false" customHeight="true" outlineLevel="0" collapsed="false">
      <c r="A33" s="13" t="n">
        <v>30</v>
      </c>
      <c r="B33" s="12" t="s">
        <v>39</v>
      </c>
      <c r="C33" s="13" t="n">
        <v>803</v>
      </c>
      <c r="D33" s="13" t="n">
        <v>24090</v>
      </c>
      <c r="E33" s="13" t="n">
        <v>811.5</v>
      </c>
      <c r="F33" s="13" t="n">
        <v>24345</v>
      </c>
      <c r="G33" s="13" t="n">
        <v>1839.3</v>
      </c>
      <c r="H33" s="13" t="n">
        <v>91045.35</v>
      </c>
      <c r="I33" s="13" t="n">
        <v>907</v>
      </c>
      <c r="J33" s="13" t="n">
        <v>44896.5</v>
      </c>
      <c r="K33" s="13" t="n">
        <v>811.5</v>
      </c>
      <c r="L33" s="13" t="n">
        <v>20774.4</v>
      </c>
    </row>
    <row r="34" customFormat="false" ht="19" hidden="false" customHeight="true" outlineLevel="0" collapsed="false">
      <c r="A34" s="12" t="s">
        <v>40</v>
      </c>
      <c r="B34" s="12" t="n">
        <v>30</v>
      </c>
      <c r="C34" s="12" t="n">
        <f aca="false">SUM(C4:C33)</f>
        <v>24858.7</v>
      </c>
      <c r="D34" s="12" t="n">
        <f aca="false">SUM(D4:D33)</f>
        <v>745761</v>
      </c>
      <c r="E34" s="12" t="n">
        <f aca="false">SUM(E4:E33)</f>
        <v>24980.63</v>
      </c>
      <c r="F34" s="12" t="n">
        <f aca="false">SUM(F4:F33)</f>
        <v>749418.9</v>
      </c>
      <c r="G34" s="12" t="n">
        <f aca="false">SUM(G4:G33)</f>
        <v>73808.38</v>
      </c>
      <c r="H34" s="12" t="n">
        <f aca="false">SUM(H4:H33)</f>
        <v>3653514.82</v>
      </c>
      <c r="I34" s="12" t="n">
        <f aca="false">SUM(I4:I33)</f>
        <v>19033.1</v>
      </c>
      <c r="J34" s="12" t="n">
        <f aca="false">SUM(J4:J33)</f>
        <v>942138.455</v>
      </c>
      <c r="K34" s="12" t="n">
        <f aca="false">SUM(K4:K33)</f>
        <v>24980.63</v>
      </c>
      <c r="L34" s="12" t="n">
        <f aca="false">SUM(L4:L33)</f>
        <v>639504.13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1:09:19Z</dcterms:created>
  <dc:creator>王胜新</dc:creator>
  <dc:description/>
  <dc:language>en-US</dc:language>
  <cp:lastModifiedBy>空白</cp:lastModifiedBy>
  <dcterms:modified xsi:type="dcterms:W3CDTF">2024-11-18T08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423ACE1CDD41C3B947E226373C8232</vt:lpwstr>
  </property>
  <property fmtid="{D5CDD505-2E9C-101B-9397-08002B2CF9AE}" pid="3" name="KSOProductBuildVer">
    <vt:lpwstr>2052-12.1.0.18912</vt:lpwstr>
  </property>
</Properties>
</file>